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4906504"/>
        <c:axId val="46545546"/>
      </c:scatterChart>
      <c:valAx>
        <c:axId val="549065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45546"/>
        <c:crossesAt val="0"/>
        <c:crossBetween val="midCat"/>
      </c:valAx>
      <c:valAx>
        <c:axId val="46545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065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