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9053829"/>
        <c:axId val="42355515"/>
      </c:scatterChart>
      <c:valAx>
        <c:axId val="4905382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5515"/>
        <c:crossesAt val="0"/>
        <c:crossBetween val="midCat"/>
      </c:valAx>
      <c:valAx>
        <c:axId val="423555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382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