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53518"/>
        <c:axId val="61720048"/>
      </c:barChart>
      <c:catAx>
        <c:axId val="42453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0048"/>
        <c:crossesAt val="0"/>
        <c:auto val="1"/>
        <c:lblAlgn val="ctr"/>
        <c:lblOffset val="100"/>
        <c:noMultiLvlLbl val="0"/>
      </c:catAx>
      <c:valAx>
        <c:axId val="6172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3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48892"/>
        <c:axId val="84475934"/>
      </c:barChart>
      <c:catAx>
        <c:axId val="5044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5934"/>
        <c:crossesAt val="0"/>
        <c:auto val="1"/>
        <c:lblAlgn val="ctr"/>
        <c:lblOffset val="100"/>
        <c:noMultiLvlLbl val="0"/>
      </c:catAx>
      <c:valAx>
        <c:axId val="8447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8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