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780987"/>
        <c:axId val="75737014"/>
      </c:barChart>
      <c:catAx>
        <c:axId val="72780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7014"/>
        <c:crossesAt val="0"/>
        <c:auto val="1"/>
        <c:lblAlgn val="ctr"/>
        <c:lblOffset val="100"/>
        <c:noMultiLvlLbl val="0"/>
      </c:catAx>
      <c:valAx>
        <c:axId val="75737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09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433942"/>
        <c:axId val="67215155"/>
      </c:barChart>
      <c:catAx>
        <c:axId val="12433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5155"/>
        <c:crossesAt val="0"/>
        <c:auto val="1"/>
        <c:lblAlgn val="ctr"/>
        <c:lblOffset val="100"/>
        <c:noMultiLvlLbl val="0"/>
      </c:catAx>
      <c:valAx>
        <c:axId val="67215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39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