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071443"/>
        <c:axId val="45526114"/>
      </c:scatterChart>
      <c:valAx>
        <c:axId val="39071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6114"/>
        <c:crossesAt val="0"/>
        <c:crossBetween val="midCat"/>
      </c:valAx>
      <c:valAx>
        <c:axId val="455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14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